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78538890"/>
        <c:axId val="7235332"/>
      </c:scatterChart>
      <c:valAx>
        <c:axId val="7853889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32"/>
        <c:crossesAt val="0"/>
        <c:crossBetween val="midCat"/>
      </c:valAx>
      <c:valAx>
        <c:axId val="723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89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18434215"/>
        <c:axId val="34601452"/>
      </c:scatterChart>
      <c:valAx>
        <c:axId val="1843421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452"/>
        <c:crossesAt val="0"/>
        <c:crossBetween val="midCat"/>
      </c:valAx>
      <c:valAx>
        <c:axId val="3460145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2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2258539"/>
        <c:axId val="74438186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3536225"/>
        <c:axId val="72743218"/>
      </c:scatterChart>
      <c:valAx>
        <c:axId val="225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186"/>
        <c:crossesAt val="0"/>
        <c:crossBetween val="midCat"/>
      </c:valAx>
      <c:valAx>
        <c:axId val="7443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39"/>
        <c:crossesAt val="0"/>
        <c:crossBetween val="midCat"/>
      </c:valAx>
      <c:valAx>
        <c:axId val="3536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218"/>
        <c:crossBetween val="midCat"/>
      </c:valAx>
      <c:valAx>
        <c:axId val="727432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2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